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2" sheetId="1" state="visible" r:id="rId2"/>
  </sheets>
  <definedNames>
    <definedName function="false" hidden="false" localSheetId="0" name="_xlnm.Print_Area" vbProcedure="false">'Հավելված 2'!$A$1:$H$36</definedName>
    <definedName function="false" hidden="false" localSheetId="0" name="_xlnm.Print_Titles" vbProcedure="false">'Հավելված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Տեխնիկական բնութագիրը</t>
  </si>
  <si>
    <t xml:space="preserve">Ծառայության առավելագույն գինը                 ՀՀ դրամ                                        </t>
  </si>
  <si>
    <t xml:space="preserve">Առավելագույն միավոր գների հանրագումարը ՀՀ դրամ /ՆԳ/</t>
  </si>
  <si>
    <t xml:space="preserve">Մասնակցի առաջարկած միավոր գների հանրագումարը ՀՀ դրամ                        /ՄԳ/</t>
  </si>
  <si>
    <t xml:space="preserve">RENAULT LOGAN   1.6    մեքենայի տեխնիկական սպասարկման ծառայություն (2020 թվականի արտադրություն) </t>
  </si>
  <si>
    <t xml:space="preserve">Թվով 4 հատ,         
   բենզինային շարժիչի հզորությունը 82 ձիաուժ 
VIN    X7L4SRLV466512094
VIN    X7L4SRLV466512096
VIN    X7L4SRLV466512095
VIN    X7L4SRLV466512097</t>
  </si>
  <si>
    <r>
      <rPr>
        <sz val="12"/>
        <rFont val="Arial LatArm"/>
        <family val="2"/>
      </rPr>
      <t xml:space="preserve">Ծառայությունները մատուցվելու են Պատվիրատուի պահանջի հիման վրա` տրանսպորտային միջոցների տեխնիկական թերություններ առաջանալու պարագայում: Ծառայությունները պետք է մատուցվեն</t>
    </r>
    <r>
      <rPr>
        <b val="true"/>
        <sz val="14"/>
        <rFont val="Arial LatArm"/>
        <family val="2"/>
      </rPr>
      <t xml:space="preserve"> Երևան քաղաքի վարչական </t>
    </r>
    <r>
      <rPr>
        <sz val="12"/>
        <rFont val="Arial LatArm"/>
        <family val="2"/>
      </rPr>
      <t xml:space="preserve">տարածքում  գտնվող տեխնիկական սպասարկման համապատասխան ժամանակակից միջոցներով և գործիքներով տեխսպասարկման կայանում: Ծառայությունը մատուցվում է Երքաղլույս ՓԲԸ կողմից տրամադրված կարգագրերի և Կատարողի կողմից ներկայացված արատավորման ակտերի հիման վրա՝ Երքաղլույս ՓԲԸ կողմից հաստատվելուց հետո,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անը մատուցել կարճ ժամկետում, հաջորդ փուլերում, առավելագույնը 7 օրյա ժամկետում: Վերանորոգման ենթակա ավտոմեքենաների քարշարկումն իրականացնում է Կատարողը՝ համապատասխան տրանսպորտային միջոցներով, ապահովելով տեղափոխման անվտանգության պայմանները: Կատարողը պարտավոր է ապահովել տեխնիկայի անվտանգությունը և պահպանումը վերանորոգման ողջ ընթացքում: Կատարողը պարտավոր է ունենալ առնվազն 1 տեխսպասարկման կետ՝ հագեցված ավտոմեքենաների վերանորոգման համար նախատեսված տեխնիկական միջոցներով և առնվազն 3 մասնագետ՝ ներգրավված մեքենաների սպասարկման ու նորոգման աշխատանքներում: </t>
    </r>
  </si>
  <si>
    <t xml:space="preserve">TOYOTA COROLLA 1.6
մեքենայի տեխնիկական սպասարկման ծառայություն (2016 թվականի արտադրություն)   </t>
  </si>
  <si>
    <t xml:space="preserve">Բենզինային շարժիչի հզորությունը 124 ձիաուժ 
VIN NMTBB4JE00R155115
</t>
  </si>
  <si>
    <t xml:space="preserve">KIA OPTIMA
մեքենայի տեխնիկական սպասարկման ծառայություն (2008 թվականի արտադրություն) </t>
  </si>
  <si>
    <t xml:space="preserve">Բենզինային շարժիչի հզորությունը  145  ձիաուժ 
VIN    KNAGE227395284242
</t>
  </si>
  <si>
    <t xml:space="preserve">KIA OPTIMA
մեքենայի տեխնիկական սպասարկման ծառայություն (2013 թվականի արտադրություն) </t>
  </si>
  <si>
    <t xml:space="preserve">Բենզինային շարժիչի հզորությունը  180 ձիաուժ 
VIN   KNAGN412BD5376043
</t>
  </si>
  <si>
    <t xml:space="preserve">         Ծառայության մատուցման ընթացքում օգտագործվող  շարժիչների և փոխանցման տուփերի յուղերը կարող են տրամադրվել պատվիրատուի կողմից, իսկ բոլոր տեսակի պահեստամասերի, քսայուղերի, ներկերի և այլ նյութերի ապահովումն իրականացվում է կատարողի կողմից: Առանձին դեպքերում կատարողը նորոգման աշխատանքններն իրականացնում է Պատվիրատուի կողմից տրանմադրված համապատասխան պահեստամասերով:                                             Վերանորոգման ժամանակ օգտագործվող պահեստամասերը և քսայուղերը պետք է լինեն չօգտագործված, պահեստամասերը մայր գործարանի արտադրության:                                                                              </t>
  </si>
  <si>
    <r>
      <rPr>
        <b val="true"/>
        <sz val="12"/>
        <rFont val="Arial Unicode"/>
        <family val="2"/>
      </rPr>
      <t xml:space="preserve">Կատարողի կողմից տրվում է 6 ամիս կամ 10000կմ երաշխիք փոխարինված դետալների և ծառայության համար: Հիմնական նորոգում անցած հանգույցի շահագործման երաշխիքային ժամկետը՝ 12 ամիս կամ 20000 կմ:       </t>
    </r>
    <r>
      <rPr>
        <sz val="12"/>
        <rFont val="Arial Unicode"/>
        <family val="2"/>
      </rPr>
      <t xml:space="preserve">                                                       Վերանորոգման ողջ ընթացքում Պատվիրատուի ներկայացուցիչն իրավունք ունի հետևել կատարվող աշխատանքների որակին և  համապատասխանությանը՝ արտադրող գործարանի պայմաններին: Վերանորոգման ժամանակ փոխված ագրեգատները և հանգույցները Կատարողը պարտավոր է վերադարձնել Պատվիրատուին:</t>
    </r>
  </si>
  <si>
    <t xml:space="preserve">Ընդամենը արժեք</t>
  </si>
  <si>
    <t xml:space="preserve"> Ծառայության մատուցման պայմաններ</t>
  </si>
  <si>
    <t xml:space="preserve">  Պատվիրատուն կարող է ծառայությունները ամբողջությամբ  չպատվիրել գնումների մասին օրենսդրությամբ  սահմանված կարգով և այդ չպատվիրված մասով պայմանագիրը համարվելու է Կողմերի համար լուծված պայմանագրի գործողության ժամկետի ավարտով:                                                 </t>
  </si>
  <si>
    <r>
      <rPr>
        <b val="true"/>
        <sz val="14"/>
        <rFont val="Arial LatArm"/>
        <family val="2"/>
      </rPr>
      <t xml:space="preserve">Ծառայության մատուցման ժամկետները</t>
    </r>
    <r>
      <rPr>
        <sz val="12"/>
        <rFont val="Arial LatArm"/>
        <family val="2"/>
      </rPr>
      <t xml:space="preserve"> Պայմանագիրը ուժի մեջ մտնելու պահից մինչև  30.12.2026թ. կամ 31.01.2027թ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2"/>
      <name val="Arial"/>
      <family val="2"/>
    </font>
    <font>
      <sz val="11"/>
      <name val="Arial Unicode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4"/>
      <name val="Arial LatArm"/>
      <family val="2"/>
    </font>
    <font>
      <sz val="12"/>
      <name val="Arial Unicode"/>
      <family val="2"/>
    </font>
    <font>
      <b val="true"/>
      <sz val="12"/>
      <name val="Arial Unicode"/>
      <family val="2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2"/>
      <name val="Arial LatArm"/>
      <family val="2"/>
    </font>
    <font>
      <b val="true"/>
      <sz val="11"/>
      <color rgb="FF000000"/>
      <name val="Times Armenian"/>
      <family val="1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b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2040</xdr:colOff>
      <xdr:row>1</xdr:row>
      <xdr:rowOff>37800</xdr:rowOff>
    </xdr:from>
    <xdr:to>
      <xdr:col>7</xdr:col>
      <xdr:colOff>1289520</xdr:colOff>
      <xdr:row>5</xdr:row>
      <xdr:rowOff>152280</xdr:rowOff>
    </xdr:to>
    <xdr:sp>
      <xdr:nvSpPr>
        <xdr:cNvPr id="0" name="Text Box 9"/>
        <xdr:cNvSpPr/>
      </xdr:nvSpPr>
      <xdr:spPr>
        <a:xfrm>
          <a:off x="13388760" y="199800"/>
          <a:ext cx="50234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6  թ.ÏÝùí³Í                    ÃÇí ºøÈ-¶ÐÌÒ´-26/11   å³ÛÙ³Ý³·ñÇ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90640</xdr:colOff>
      <xdr:row>21</xdr:row>
      <xdr:rowOff>0</xdr:rowOff>
    </xdr:from>
    <xdr:to>
      <xdr:col>6</xdr:col>
      <xdr:colOff>1762920</xdr:colOff>
      <xdr:row>33</xdr:row>
      <xdr:rowOff>133200</xdr:rowOff>
    </xdr:to>
    <xdr:sp>
      <xdr:nvSpPr>
        <xdr:cNvPr id="1" name="Text Box 8"/>
        <xdr:cNvSpPr/>
      </xdr:nvSpPr>
      <xdr:spPr>
        <a:xfrm>
          <a:off x="11253960" y="14506560"/>
          <a:ext cx="565884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2760</xdr:colOff>
      <xdr:row>21</xdr:row>
      <xdr:rowOff>0</xdr:rowOff>
    </xdr:from>
    <xdr:to>
      <xdr:col>4</xdr:col>
      <xdr:colOff>1327680</xdr:colOff>
      <xdr:row>34</xdr:row>
      <xdr:rowOff>38160</xdr:rowOff>
    </xdr:to>
    <xdr:sp>
      <xdr:nvSpPr>
        <xdr:cNvPr id="2" name="Text Box 7"/>
        <xdr:cNvSpPr/>
      </xdr:nvSpPr>
      <xdr:spPr>
        <a:xfrm>
          <a:off x="4417200" y="14506560"/>
          <a:ext cx="3673800" cy="21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§ºñù³ÕÉáõÛë¦  ö´À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ø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1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4" min="3" style="1" width="31.56"/>
    <col collapsed="false" customWidth="true" hidden="false" outlineLevel="0" max="5" min="5" style="1" width="90.99"/>
    <col collapsed="false" customWidth="true" hidden="false" outlineLevel="0" max="7" min="6" style="1" width="27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3"/>
      <c r="G7" s="3"/>
      <c r="H7" s="3"/>
    </row>
    <row r="9" customFormat="false" ht="105.75" hidden="false" customHeight="true" outlineLevel="0" collapsed="false">
      <c r="A9" s="4" t="s">
        <v>1</v>
      </c>
      <c r="B9" s="5" t="s">
        <v>2</v>
      </c>
      <c r="C9" s="4" t="s">
        <v>3</v>
      </c>
      <c r="D9" s="5" t="s">
        <v>4</v>
      </c>
      <c r="E9" s="5"/>
      <c r="F9" s="5" t="s">
        <v>5</v>
      </c>
      <c r="G9" s="5" t="s">
        <v>6</v>
      </c>
      <c r="H9" s="5" t="s">
        <v>7</v>
      </c>
    </row>
    <row r="10" customFormat="false" ht="16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7" t="n">
        <v>6</v>
      </c>
      <c r="G10" s="8" t="n">
        <v>7</v>
      </c>
      <c r="H10" s="8" t="n">
        <v>8</v>
      </c>
    </row>
    <row r="11" customFormat="false" ht="121.5" hidden="false" customHeight="true" outlineLevel="0" collapsed="false">
      <c r="A11" s="9" t="n">
        <v>1</v>
      </c>
      <c r="B11" s="10" t="n">
        <v>50111130</v>
      </c>
      <c r="C11" s="11" t="s">
        <v>8</v>
      </c>
      <c r="D11" s="12" t="s">
        <v>9</v>
      </c>
      <c r="E11" s="13" t="s">
        <v>10</v>
      </c>
      <c r="F11" s="14" t="n">
        <v>2800000</v>
      </c>
      <c r="G11" s="14" t="n">
        <v>12735980</v>
      </c>
      <c r="H11" s="15"/>
    </row>
    <row r="12" customFormat="false" ht="121.5" hidden="false" customHeight="true" outlineLevel="0" collapsed="false">
      <c r="A12" s="9" t="n">
        <v>2</v>
      </c>
      <c r="B12" s="10" t="n">
        <v>50111130</v>
      </c>
      <c r="C12" s="11" t="s">
        <v>11</v>
      </c>
      <c r="D12" s="12" t="s">
        <v>12</v>
      </c>
      <c r="E12" s="13"/>
      <c r="F12" s="14" t="n">
        <v>1000000</v>
      </c>
      <c r="G12" s="14" t="n">
        <v>11978760</v>
      </c>
      <c r="H12" s="15"/>
    </row>
    <row r="13" customFormat="false" ht="121.5" hidden="false" customHeight="true" outlineLevel="0" collapsed="false">
      <c r="A13" s="9" t="n">
        <v>3</v>
      </c>
      <c r="B13" s="10" t="n">
        <v>50111130</v>
      </c>
      <c r="C13" s="11" t="s">
        <v>13</v>
      </c>
      <c r="D13" s="12" t="s">
        <v>14</v>
      </c>
      <c r="E13" s="13"/>
      <c r="F13" s="14" t="n">
        <v>1000000</v>
      </c>
      <c r="G13" s="14" t="n">
        <v>9676500</v>
      </c>
      <c r="H13" s="15"/>
    </row>
    <row r="14" customFormat="false" ht="105" hidden="false" customHeight="true" outlineLevel="0" collapsed="false">
      <c r="A14" s="16" t="n">
        <v>4</v>
      </c>
      <c r="B14" s="17" t="n">
        <v>50111130</v>
      </c>
      <c r="C14" s="18" t="s">
        <v>15</v>
      </c>
      <c r="D14" s="12" t="s">
        <v>16</v>
      </c>
      <c r="E14" s="19" t="s">
        <v>17</v>
      </c>
      <c r="F14" s="14" t="n">
        <v>1000000</v>
      </c>
      <c r="G14" s="14" t="n">
        <v>9676500</v>
      </c>
      <c r="H14" s="15"/>
    </row>
    <row r="15" customFormat="false" ht="57.75" hidden="false" customHeight="true" outlineLevel="0" collapsed="false">
      <c r="A15" s="20"/>
      <c r="B15" s="21"/>
      <c r="C15" s="22"/>
      <c r="D15" s="23"/>
      <c r="E15" s="19"/>
      <c r="F15" s="14"/>
      <c r="G15" s="14"/>
      <c r="H15" s="15"/>
    </row>
    <row r="16" customFormat="false" ht="159" hidden="false" customHeight="true" outlineLevel="0" collapsed="false">
      <c r="A16" s="24"/>
      <c r="B16" s="25"/>
      <c r="C16" s="26"/>
      <c r="D16" s="27"/>
      <c r="E16" s="28" t="s">
        <v>18</v>
      </c>
      <c r="F16" s="14"/>
      <c r="G16" s="14"/>
      <c r="H16" s="15"/>
    </row>
    <row r="17" s="33" customFormat="true" ht="36" hidden="false" customHeight="true" outlineLevel="0" collapsed="false">
      <c r="A17" s="29" t="s">
        <v>19</v>
      </c>
      <c r="B17" s="29"/>
      <c r="C17" s="29"/>
      <c r="D17" s="29"/>
      <c r="E17" s="29"/>
      <c r="F17" s="30" t="n">
        <f aca="false">SUM(F11:F16)</f>
        <v>5800000</v>
      </c>
      <c r="G17" s="31"/>
      <c r="H17" s="32"/>
    </row>
    <row r="18" s="33" customFormat="true" ht="92.25" hidden="false" customHeight="true" outlineLevel="0" collapsed="false">
      <c r="A18" s="34" t="s">
        <v>20</v>
      </c>
      <c r="B18" s="34"/>
      <c r="C18" s="34"/>
      <c r="D18" s="35" t="s">
        <v>21</v>
      </c>
      <c r="E18" s="35"/>
      <c r="F18" s="35"/>
      <c r="G18" s="35"/>
      <c r="H18" s="35"/>
    </row>
    <row r="19" s="33" customFormat="true" ht="36" hidden="false" customHeight="true" outlineLevel="0" collapsed="false">
      <c r="A19" s="34"/>
      <c r="B19" s="34"/>
      <c r="C19" s="34"/>
      <c r="D19" s="36" t="s">
        <v>22</v>
      </c>
      <c r="E19" s="36"/>
      <c r="F19" s="36"/>
      <c r="G19" s="36"/>
      <c r="H19" s="36"/>
    </row>
    <row r="20" s="33" customFormat="true" ht="36" hidden="false" customHeight="true" outlineLevel="0" collapsed="false">
      <c r="A20" s="37"/>
      <c r="B20" s="37"/>
      <c r="C20" s="38"/>
      <c r="D20" s="38"/>
      <c r="E20" s="38"/>
      <c r="F20" s="38"/>
      <c r="G20" s="38"/>
      <c r="H20" s="39"/>
    </row>
    <row r="21" customFormat="fals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</sheetData>
  <mergeCells count="10">
    <mergeCell ref="D9:E9"/>
    <mergeCell ref="E11:E13"/>
    <mergeCell ref="E14:E15"/>
    <mergeCell ref="F15:F16"/>
    <mergeCell ref="G15:G16"/>
    <mergeCell ref="H15:H16"/>
    <mergeCell ref="A17:E17"/>
    <mergeCell ref="A18:C19"/>
    <mergeCell ref="D18:H18"/>
    <mergeCell ref="D19:H19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0-05-01T18:10:02Z</cp:lastPrinted>
  <dcterms:modified xsi:type="dcterms:W3CDTF">2026-01-21T05:21:45Z</dcterms:modified>
  <cp:revision>0</cp:revision>
  <dc:subject/>
  <dc:title/>
</cp:coreProperties>
</file>